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JORDAN PROJECTS FOR TOURISM DEVELOPMENT</t>
  </si>
  <si>
    <t xml:space="preserve">الأردن لتطوير ا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1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6.24</v>
      </c>
      <c r="F6" s="15" t="n">
        <v>7</v>
      </c>
      <c r="G6" s="15" t="n">
        <v>5.17</v>
      </c>
      <c r="H6" s="15" t="n">
        <v>2.6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6622342.74</v>
      </c>
      <c r="F7" s="17" t="n">
        <v>12569940.12</v>
      </c>
      <c r="G7" s="17" t="n">
        <v>2552765.08</v>
      </c>
      <c r="H7" s="17" t="n">
        <v>579635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3859397</v>
      </c>
      <c r="F8" s="17" t="n">
        <v>2116183</v>
      </c>
      <c r="G8" s="17" t="n">
        <v>776421</v>
      </c>
      <c r="H8" s="17" t="n">
        <v>2690659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76</v>
      </c>
      <c r="F9" s="17" t="n">
        <v>66</v>
      </c>
      <c r="G9" s="17" t="n">
        <v>22</v>
      </c>
      <c r="H9" s="17" t="n">
        <v>2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1500000</v>
      </c>
      <c r="F10" s="17" t="n">
        <v>17000000</v>
      </c>
      <c r="G10" s="17" t="n">
        <v>17000000</v>
      </c>
      <c r="H10" s="17" t="n">
        <v>145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34160000</v>
      </c>
      <c r="F11" s="17" t="n">
        <v>119000000</v>
      </c>
      <c r="G11" s="17" t="n">
        <v>87890000</v>
      </c>
      <c r="H11" s="17" t="n">
        <v>3857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93063</v>
      </c>
      <c r="F16" s="28" t="n">
        <v>1004721</v>
      </c>
      <c r="G16" s="28" t="n">
        <v>8875069</v>
      </c>
      <c r="H16" s="28" t="n">
        <v>55147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099844</v>
      </c>
      <c r="F17" s="30" t="n">
        <v>2216700</v>
      </c>
      <c r="G17" s="30" t="n">
        <v>588702</v>
      </c>
      <c r="H17" s="30" t="n">
        <v>1131038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43075</v>
      </c>
      <c r="H19" s="30" t="n">
        <v>1217666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26395006</v>
      </c>
      <c r="F20" s="30" t="n">
        <v>20776367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643139</v>
      </c>
      <c r="F21" s="30" t="n">
        <v>976883</v>
      </c>
      <c r="G21" s="30" t="n">
        <v>859219</v>
      </c>
      <c r="H21" s="30" t="n">
        <v>52961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1422839</v>
      </c>
      <c r="F23" s="30" t="n">
        <v>27538867</v>
      </c>
      <c r="G23" s="30" t="n">
        <v>13174132</v>
      </c>
      <c r="H23" s="30" t="n">
        <v>477441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4381786</v>
      </c>
      <c r="F24" s="30" t="n">
        <v>4190632</v>
      </c>
      <c r="G24" s="30" t="n">
        <v>2323447</v>
      </c>
      <c r="H24" s="30" t="n">
        <v>2309142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6750585</v>
      </c>
      <c r="F25" s="30" t="n">
        <v>10524659</v>
      </c>
      <c r="G25" s="30" t="n">
        <v>5305664</v>
      </c>
      <c r="H25" s="30" t="n">
        <v>449369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6083365</v>
      </c>
      <c r="H26" s="30" t="n">
        <v>6238303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6872646</v>
      </c>
      <c r="F27" s="30" t="n">
        <v>14770899</v>
      </c>
      <c r="G27" s="30" t="n">
        <v>12464750</v>
      </c>
      <c r="H27" s="30" t="n">
        <v>1223915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3623231</v>
      </c>
      <c r="F28" s="30" t="n">
        <v>25295558</v>
      </c>
      <c r="G28" s="30" t="n">
        <v>23853779</v>
      </c>
      <c r="H28" s="30" t="n">
        <v>11955908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10000</v>
      </c>
      <c r="G29" s="30" t="n">
        <v>10938769</v>
      </c>
      <c r="H29" s="30" t="n">
        <v>14461399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9427856</v>
      </c>
      <c r="F30" s="33" t="n">
        <v>57035057</v>
      </c>
      <c r="G30" s="33" t="n">
        <v>50290127</v>
      </c>
      <c r="H30" s="33" t="n">
        <v>33500862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416551</v>
      </c>
      <c r="F35" s="28" t="n">
        <v>1292240</v>
      </c>
      <c r="G35" s="28" t="n">
        <v>1621266</v>
      </c>
      <c r="H35" s="28" t="n">
        <v>32759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1195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6723739</v>
      </c>
      <c r="F37" s="30" t="n">
        <v>333330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1010154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4568938</v>
      </c>
      <c r="F39" s="30" t="n">
        <v>18968083</v>
      </c>
      <c r="G39" s="30" t="n">
        <v>3541982</v>
      </c>
      <c r="H39" s="30" t="n">
        <v>86806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9175603</v>
      </c>
      <c r="F40" s="30" t="n">
        <v>6228548</v>
      </c>
      <c r="G40" s="30" t="n">
        <v>3150000</v>
      </c>
      <c r="H40" s="30" t="n">
        <v>3403031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50000</v>
      </c>
      <c r="F42" s="30" t="n">
        <v>160000</v>
      </c>
      <c r="G42" s="30" t="n">
        <v>15413025</v>
      </c>
      <c r="H42" s="30" t="n">
        <v>14093078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33894541</v>
      </c>
      <c r="F43" s="33" t="n">
        <v>25356631</v>
      </c>
      <c r="G43" s="33" t="n">
        <v>22105007</v>
      </c>
      <c r="H43" s="33" t="n">
        <v>18364169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1500000</v>
      </c>
      <c r="F46" s="28" t="n">
        <v>17000000</v>
      </c>
      <c r="G46" s="28" t="n">
        <v>17000000</v>
      </c>
      <c r="H46" s="28" t="n">
        <v>14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1500000</v>
      </c>
      <c r="F47" s="30" t="n">
        <v>17000000</v>
      </c>
      <c r="G47" s="30" t="n">
        <v>17000000</v>
      </c>
      <c r="H47" s="30" t="n">
        <v>145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1500000</v>
      </c>
      <c r="F48" s="30" t="n">
        <v>17000000</v>
      </c>
      <c r="G48" s="30" t="n">
        <v>17000000</v>
      </c>
      <c r="H48" s="30" t="n">
        <v>145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313778</v>
      </c>
      <c r="F49" s="30" t="n">
        <v>842930</v>
      </c>
      <c r="G49" s="30" t="n">
        <v>454587</v>
      </c>
      <c r="H49" s="30" t="n">
        <v>260918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527192</v>
      </c>
      <c r="F50" s="30" t="n">
        <v>1428884</v>
      </c>
      <c r="G50" s="30" t="n">
        <v>652199</v>
      </c>
      <c r="H50" s="30" t="n">
        <v>264861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1144684</v>
      </c>
      <c r="G51" s="30" t="n">
        <v>387338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8750000</v>
      </c>
      <c r="F52" s="30" t="n">
        <v>8750000</v>
      </c>
      <c r="G52" s="30" t="n">
        <v>875000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2442345</v>
      </c>
      <c r="F58" s="30" t="n">
        <v>2511928</v>
      </c>
      <c r="G58" s="30" t="n">
        <v>940996</v>
      </c>
      <c r="H58" s="30" t="n">
        <v>11091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35533315</v>
      </c>
      <c r="F59" s="30" t="n">
        <v>31678426</v>
      </c>
      <c r="G59" s="30" t="n">
        <v>28185120</v>
      </c>
      <c r="H59" s="30" t="n">
        <v>1513669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9427856</v>
      </c>
      <c r="F61" s="33" t="n">
        <v>57035057</v>
      </c>
      <c r="G61" s="33" t="n">
        <v>50290127</v>
      </c>
      <c r="H61" s="33" t="n">
        <v>33500862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993298</v>
      </c>
      <c r="F65" s="28" t="n">
        <v>16358767</v>
      </c>
      <c r="G65" s="28" t="n">
        <v>11126301</v>
      </c>
      <c r="H65" s="28" t="n">
        <v>28500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8075881</v>
      </c>
      <c r="F66" s="30" t="n">
        <v>9957773</v>
      </c>
      <c r="G66" s="30" t="n">
        <v>7354604</v>
      </c>
      <c r="H66" s="30" t="n">
        <v>10740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6917417</v>
      </c>
      <c r="F67" s="30" t="n">
        <v>6400994</v>
      </c>
      <c r="G67" s="30" t="n">
        <v>3771697</v>
      </c>
      <c r="H67" s="30" t="n">
        <v>17759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654911</v>
      </c>
      <c r="F68" s="30" t="n">
        <v>1473149</v>
      </c>
      <c r="G68" s="30" t="n">
        <v>1721132</v>
      </c>
      <c r="H68" s="30" t="n">
        <v>118731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900775</v>
      </c>
      <c r="F69" s="30" t="n">
        <v>679907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85138</v>
      </c>
      <c r="F70" s="30" t="n">
        <v>390677</v>
      </c>
      <c r="G70" s="30" t="n">
        <v>457321</v>
      </c>
      <c r="H70" s="30" t="n">
        <v>296253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85000</v>
      </c>
      <c r="F71" s="30" t="n">
        <v>285000</v>
      </c>
      <c r="G71" s="30" t="n">
        <v>0</v>
      </c>
      <c r="H71" s="30" t="n">
        <v>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076731</v>
      </c>
      <c r="F72" s="30" t="n">
        <v>3962938</v>
      </c>
      <c r="G72" s="30" t="n">
        <v>2050565</v>
      </c>
      <c r="H72" s="30" t="n">
        <v>-100972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4254</v>
      </c>
      <c r="F73" s="30" t="n">
        <v>0</v>
      </c>
      <c r="G73" s="30" t="n">
        <v>110681</v>
      </c>
      <c r="H73" s="30" t="n">
        <v>3735384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/>
      <c r="F74" s="30" t="n">
        <v>46446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110985</v>
      </c>
      <c r="F75" s="30" t="n">
        <v>3916492</v>
      </c>
      <c r="G75" s="30" t="n">
        <v>2161246</v>
      </c>
      <c r="H75" s="30" t="n">
        <v>272566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91717</v>
      </c>
      <c r="F76" s="30" t="n">
        <v>222116</v>
      </c>
      <c r="G76" s="30" t="n">
        <v>224555</v>
      </c>
      <c r="H76" s="30" t="n">
        <v>155906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019268</v>
      </c>
      <c r="F77" s="30" t="n">
        <v>3694376</v>
      </c>
      <c r="G77" s="30" t="n">
        <v>1936691</v>
      </c>
      <c r="H77" s="30" t="n">
        <v>2569756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64379</v>
      </c>
      <c r="F78" s="30" t="n">
        <v>200901</v>
      </c>
      <c r="G78" s="30" t="n">
        <v>34637</v>
      </c>
      <c r="H78" s="30" t="n">
        <v>27176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55294</v>
      </c>
      <c r="H80" s="30" t="n">
        <v>63197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48333</v>
      </c>
      <c r="H81" s="30" t="n">
        <v>5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854889</v>
      </c>
      <c r="F82" s="30" t="n">
        <v>3493475</v>
      </c>
      <c r="G82" s="30" t="n">
        <v>1798427</v>
      </c>
      <c r="H82" s="30" t="n">
        <v>242438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854889</v>
      </c>
      <c r="F84" s="33" t="n">
        <v>3493475</v>
      </c>
      <c r="G84" s="33" t="n">
        <v>1798427</v>
      </c>
      <c r="H84" s="33" t="n">
        <v>242438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004721</v>
      </c>
      <c r="F88" s="28" t="n">
        <v>8875069</v>
      </c>
      <c r="G88" s="28" t="n">
        <v>551474</v>
      </c>
      <c r="H88" s="28" t="n">
        <v>1194683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606783</v>
      </c>
      <c r="F89" s="30" t="n">
        <v>-8290424</v>
      </c>
      <c r="G89" s="30" t="n">
        <v>-2311322</v>
      </c>
      <c r="H89" s="30" t="n">
        <v>-2515177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7045615</v>
      </c>
      <c r="F90" s="30" t="n">
        <v>-5140411</v>
      </c>
      <c r="G90" s="30" t="n">
        <v>-1223401</v>
      </c>
      <c r="H90" s="30" t="n">
        <v>-78897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6327494</v>
      </c>
      <c r="F91" s="30" t="n">
        <v>5560499</v>
      </c>
      <c r="G91" s="30" t="n">
        <v>11858318</v>
      </c>
      <c r="H91" s="30" t="n">
        <v>266094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93383</v>
      </c>
      <c r="F92" s="33" t="n">
        <v>1004733</v>
      </c>
      <c r="G92" s="33" t="n">
        <v>8875069</v>
      </c>
      <c r="H92" s="33" t="n">
        <v>55147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7.9506837209302</v>
      </c>
      <c r="F96" s="12" t="n">
        <f aca="false">+F8*100/F10</f>
        <v>12.4481352941176</v>
      </c>
      <c r="G96" s="12" t="n">
        <f aca="false">+G8*100/G10</f>
        <v>4.56718235294118</v>
      </c>
      <c r="H96" s="12" t="n">
        <f aca="false">+H8*100/H10</f>
        <v>18.5562689655172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79297162790698</v>
      </c>
      <c r="F97" s="15" t="n">
        <f aca="false">+F84/F10</f>
        <v>0.205498529411765</v>
      </c>
      <c r="G97" s="15" t="n">
        <f aca="false">+G84/G10</f>
        <v>0.105789823529412</v>
      </c>
      <c r="H97" s="15" t="n">
        <f aca="false">+H84/H10</f>
        <v>0.16719882758620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527123255814</v>
      </c>
      <c r="F99" s="15" t="n">
        <f aca="false">+F59/F10</f>
        <v>1.86343682352941</v>
      </c>
      <c r="G99" s="15" t="n">
        <f aca="false">+G59/G10</f>
        <v>1.65794823529412</v>
      </c>
      <c r="H99" s="15" t="n">
        <f aca="false">+H59/H10</f>
        <v>1.0439098620689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4.8025585172491</v>
      </c>
      <c r="F100" s="15" t="n">
        <f aca="false">+F11/F84</f>
        <v>34.0635041040798</v>
      </c>
      <c r="G100" s="15" t="n">
        <f aca="false">+G11/G84</f>
        <v>48.8704851517465</v>
      </c>
      <c r="H100" s="15" t="n">
        <f aca="false">+H11/H84</f>
        <v>15.909202465122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3.77561170411486</v>
      </c>
      <c r="F103" s="49" t="n">
        <f aca="false">+F11/F59</f>
        <v>3.75649977053784</v>
      </c>
      <c r="G103" s="49" t="n">
        <f aca="false">+G11/G59</f>
        <v>3.11831207388863</v>
      </c>
      <c r="H103" s="49" t="n">
        <f aca="false">+H11/H59</f>
        <v>2.5481127218475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46.1367272230566</v>
      </c>
      <c r="F105" s="55" t="n">
        <f aca="false">+F67*100/F65</f>
        <v>39.128829208216</v>
      </c>
      <c r="G105" s="55" t="n">
        <f aca="false">+G67*100/G65</f>
        <v>33.8989301116337</v>
      </c>
      <c r="H105" s="55" t="n">
        <f aca="false">+H67*100/H65</f>
        <v>62.3140350877193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7.4188173942784</v>
      </c>
      <c r="F106" s="56" t="n">
        <f aca="false">+F75*100/F65</f>
        <v>23.9412420263703</v>
      </c>
      <c r="G106" s="56" t="n">
        <f aca="false">+G75*100/G65</f>
        <v>19.4246587432787</v>
      </c>
      <c r="H106" s="56" t="n">
        <f aca="false">+H75*100/H65</f>
        <v>956.37263157894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5.7107475620107</v>
      </c>
      <c r="F107" s="56" t="n">
        <f aca="false">+F82*100/F65</f>
        <v>21.3553686533955</v>
      </c>
      <c r="G107" s="56" t="n">
        <f aca="false">+G82*100/G65</f>
        <v>16.1637457048843</v>
      </c>
      <c r="H107" s="56" t="n">
        <f aca="false">+H82*100/H65</f>
        <v>850.660701754386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6844705099348</v>
      </c>
      <c r="F108" s="56" t="n">
        <f aca="false">(F82+F76)*100/F30</f>
        <v>6.5145740101566</v>
      </c>
      <c r="G108" s="56" t="n">
        <f aca="false">(G82+G76)*100/G30</f>
        <v>4.02262257162325</v>
      </c>
      <c r="H108" s="56" t="n">
        <f aca="false">(H82+H76)*100/H30</f>
        <v>7.70215703703385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0.8486613196658</v>
      </c>
      <c r="F109" s="57" t="n">
        <f aca="false">+F84*100/F59</f>
        <v>11.027931122588</v>
      </c>
      <c r="G109" s="57" t="n">
        <f aca="false">+G84*100/G59</f>
        <v>6.38076758232713</v>
      </c>
      <c r="H109" s="57" t="n">
        <f aca="false">+H84*100/H59</f>
        <v>16.0165962274587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8.8198008015688</v>
      </c>
      <c r="F111" s="12" t="n">
        <f aca="false">+F43*100/F30</f>
        <v>44.457974329718</v>
      </c>
      <c r="G111" s="12" t="n">
        <f aca="false">+G43*100/G30</f>
        <v>43.9549635657114</v>
      </c>
      <c r="H111" s="12" t="n">
        <f aca="false">+H43*100/H30</f>
        <v>54.8170044102149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1.1801991984313</v>
      </c>
      <c r="F112" s="15" t="n">
        <f aca="false">+F59*100/F30</f>
        <v>55.5420256702821</v>
      </c>
      <c r="G112" s="15" t="n">
        <f aca="false">+G59*100/G30</f>
        <v>56.0450364342886</v>
      </c>
      <c r="H112" s="15" t="n">
        <f aca="false">+H59*100/H30</f>
        <v>45.1829955897851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44.8224974650283</v>
      </c>
      <c r="F113" s="49" t="n">
        <f aca="false">+F75/F76</f>
        <v>17.6326424030687</v>
      </c>
      <c r="G113" s="49" t="n">
        <f aca="false">+G75/G76</f>
        <v>9.62457304446572</v>
      </c>
      <c r="H113" s="49" t="n">
        <f aca="false">+H75/H76</f>
        <v>17.4827267712596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15955077166721</v>
      </c>
      <c r="F115" s="12" t="n">
        <f aca="false">+F65/F30</f>
        <v>0.286819508219304</v>
      </c>
      <c r="G115" s="12" t="n">
        <f aca="false">+G65/G30</f>
        <v>0.221242252977408</v>
      </c>
      <c r="H115" s="12" t="n">
        <f aca="false">+H65/H30</f>
        <v>0.00850724378375697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34684476479953</v>
      </c>
      <c r="F116" s="15" t="n">
        <f aca="false">+F65/F28</f>
        <v>0.646705125065832</v>
      </c>
      <c r="G116" s="15" t="n">
        <f aca="false">+G65/G28</f>
        <v>0.466437665914487</v>
      </c>
      <c r="H116" s="15" t="n">
        <f aca="false">+H65/H28</f>
        <v>0.0238375872413873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2.1875568380693</v>
      </c>
      <c r="F117" s="49" t="n">
        <f aca="false">+F65/F120</f>
        <v>1.90866634837606</v>
      </c>
      <c r="G117" s="49" t="n">
        <f aca="false">+G65/G120</f>
        <v>1.15512123461532</v>
      </c>
      <c r="H117" s="49" t="n">
        <f aca="false">+H65/H120</f>
        <v>0.072958076241445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27896610752976</v>
      </c>
      <c r="F119" s="62" t="n">
        <f aca="false">+F23/F39</f>
        <v>1.45185293632467</v>
      </c>
      <c r="G119" s="62" t="n">
        <f aca="false">+G23/G39</f>
        <v>3.71942375765885</v>
      </c>
      <c r="H119" s="62" t="n">
        <f aca="false">+H23/H39</f>
        <v>5.50009561551045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6853901</v>
      </c>
      <c r="F120" s="33" t="n">
        <f aca="false">+F23-F39</f>
        <v>8570784</v>
      </c>
      <c r="G120" s="33" t="n">
        <f aca="false">+G23-G39</f>
        <v>9632150</v>
      </c>
      <c r="H120" s="33" t="n">
        <f aca="false">+H23-H39</f>
        <v>3906353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46:50Z</dcterms:modified>
  <cp:revision>0</cp:revision>
  <dc:subject/>
  <dc:title/>
</cp:coreProperties>
</file>